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5">
  <si>
    <t xml:space="preserve">KRYCÍ LIST ROZPOČTU</t>
  </si>
  <si>
    <t xml:space="preserve">Název stavby</t>
  </si>
  <si>
    <t xml:space="preserve">Prevence 3, K. Vary, ul. Mozartova 663, BB, byt č. 2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1</t>
  </si>
  <si>
    <t xml:space="preserve">Oprava vnitřní vápenocementové štukové omítky stěn v rozsahu plochy do 10%</t>
  </si>
  <si>
    <t xml:space="preserve">m2</t>
  </si>
  <si>
    <t xml:space="preserve">2</t>
  </si>
  <si>
    <t xml:space="preserve">3,6*2,7*2+5*2,7*2</t>
  </si>
  <si>
    <t xml:space="preserve">-1</t>
  </si>
  <si>
    <t xml:space="preserve">(3,3+3,3)*2,7+6,8*2,7+3,3*1,2</t>
  </si>
  <si>
    <t xml:space="preserve">2,7*2,7*2+4,0*2,7-2,8</t>
  </si>
  <si>
    <t xml:space="preserve">3,6*2,7*2+5,2*2,7*2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997</t>
  </si>
  <si>
    <t xml:space="preserve">Přesun sutě</t>
  </si>
  <si>
    <t xml:space="preserve">3</t>
  </si>
  <si>
    <t xml:space="preserve">013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4</t>
  </si>
  <si>
    <t xml:space="preserve">998011002</t>
  </si>
  <si>
    <t xml:space="preserve">Přesun hmot pro budovy zděné v do 12 m</t>
  </si>
  <si>
    <t xml:space="preserve">Práce a dodávky PSV</t>
  </si>
  <si>
    <t xml:space="preserve">766</t>
  </si>
  <si>
    <t xml:space="preserve">Konstrukce truhlářské</t>
  </si>
  <si>
    <t xml:space="preserve">5</t>
  </si>
  <si>
    <t xml:space="preserve">766660002</t>
  </si>
  <si>
    <t xml:space="preserve">Montáž dveřních křídel otvíravých 1křídlových š přes 0,8 m do ocelové zárubně</t>
  </si>
  <si>
    <t xml:space="preserve">kus</t>
  </si>
  <si>
    <t xml:space="preserve">766663959</t>
  </si>
  <si>
    <t xml:space="preserve">Oprava dveřních křídel z měkkého dřeva - vlysu dveří se zámkem</t>
  </si>
  <si>
    <t xml:space="preserve">7</t>
  </si>
  <si>
    <t xml:space="preserve">766664958</t>
  </si>
  <si>
    <t xml:space="preserve">Oprava a údržba dveří - výměna klik se štítky</t>
  </si>
  <si>
    <t xml:space="preserve">sada</t>
  </si>
  <si>
    <t xml:space="preserve">8</t>
  </si>
  <si>
    <t xml:space="preserve">766682112</t>
  </si>
  <si>
    <t xml:space="preserve">Montáž zárubní obložkových pro dveře jednokřídlové tl stěny do 350 mm</t>
  </si>
  <si>
    <t xml:space="preserve">766682213</t>
  </si>
  <si>
    <t xml:space="preserve">Montáž zárubní obložkových protipožárních pro dveře jednokřídlové tl stěny přes 350 mm</t>
  </si>
  <si>
    <t xml:space="preserve">10</t>
  </si>
  <si>
    <t xml:space="preserve">M</t>
  </si>
  <si>
    <t xml:space="preserve">MAT</t>
  </si>
  <si>
    <t xml:space="preserve">611629360</t>
  </si>
  <si>
    <t xml:space="preserve">dveře vnitřní hladké laminované světlý dub plné 1křídlé 90x197 cm</t>
  </si>
  <si>
    <t xml:space="preserve">11</t>
  </si>
  <si>
    <t xml:space="preserve">611822650</t>
  </si>
  <si>
    <t xml:space="preserve">zárubeň obložková protipožární pro dveře 1křídlové 60,70,80,90x197 cm, tl. 19 - 35 cm,dub,buk</t>
  </si>
  <si>
    <t xml:space="preserve">12</t>
  </si>
  <si>
    <t xml:space="preserve">611822620</t>
  </si>
  <si>
    <t xml:space="preserve">zárubeň obložková pro dveře 1křídlové 60,70,80,90x197 cm, tl. 8 - 17 cm fólie dub,buk a bílá</t>
  </si>
  <si>
    <t xml:space="preserve">13</t>
  </si>
  <si>
    <t xml:space="preserve">7668111-S</t>
  </si>
  <si>
    <t xml:space="preserve">Oprava korpusu kuchyňských skříněk horních na stěnu šířky</t>
  </si>
  <si>
    <t xml:space="preserve">767</t>
  </si>
  <si>
    <t xml:space="preserve">Konstrukce zámečnické</t>
  </si>
  <si>
    <t xml:space="preserve">14</t>
  </si>
  <si>
    <t xml:space="preserve">767165111</t>
  </si>
  <si>
    <t xml:space="preserve">Montáž zábradlí rovného madla z trubek nebo tenkostěnných profilů šroubovaného</t>
  </si>
  <si>
    <t xml:space="preserve">m</t>
  </si>
  <si>
    <t xml:space="preserve">15</t>
  </si>
  <si>
    <t xml:space="preserve">551470550</t>
  </si>
  <si>
    <t xml:space="preserve">madlo invalidní rovné č 8. bílé 80 cm</t>
  </si>
  <si>
    <t xml:space="preserve">776</t>
  </si>
  <si>
    <t xml:space="preserve">Podlahy povlakové</t>
  </si>
  <si>
    <t xml:space="preserve">16</t>
  </si>
  <si>
    <t xml:space="preserve">776511000</t>
  </si>
  <si>
    <t xml:space="preserve">Lepení pásů povlakových podlah pryžových</t>
  </si>
  <si>
    <t xml:space="preserve">3,6*5,2</t>
  </si>
  <si>
    <t xml:space="preserve">17</t>
  </si>
  <si>
    <t xml:space="preserve">284122850</t>
  </si>
  <si>
    <t xml:space="preserve">podlahovina Novoflor Extra tl. 2 mm</t>
  </si>
  <si>
    <t xml:space="preserve">784</t>
  </si>
  <si>
    <t xml:space="preserve">Dokončovací práce - malby a tapety</t>
  </si>
  <si>
    <t xml:space="preserve">18</t>
  </si>
  <si>
    <t xml:space="preserve">PK</t>
  </si>
  <si>
    <t xml:space="preserve">001</t>
  </si>
  <si>
    <t xml:space="preserve">Napojení odpadu a vody a elektřiny na nové spotřebiče</t>
  </si>
  <si>
    <t xml:space="preserve">19</t>
  </si>
  <si>
    <t xml:space="preserve">784121001</t>
  </si>
  <si>
    <t xml:space="preserve">Oškrabání malby v mísnostech výšky do 3,80 m</t>
  </si>
  <si>
    <t xml:space="preserve">20</t>
  </si>
  <si>
    <t xml:space="preserve">784181121</t>
  </si>
  <si>
    <t xml:space="preserve">Hloubková jednonásobná penetrace podkladu v místnostech výšky do 3,80 m</t>
  </si>
  <si>
    <t xml:space="preserve">21</t>
  </si>
  <si>
    <t xml:space="preserve">784211101</t>
  </si>
  <si>
    <t xml:space="preserve">Dvojnásobné bílé malby ze směsí za mokra výborně otěruvzdorných v místnostech výšky do 3,80 m</t>
  </si>
  <si>
    <t xml:space="preserve">22</t>
  </si>
  <si>
    <t xml:space="preserve">784211151</t>
  </si>
  <si>
    <t xml:space="preserve">Příplatek k cenám 2x maleb ze směsí za mokra otěruvzdorných za barevnou malbu  tónovanou přípravky</t>
  </si>
  <si>
    <t xml:space="preserve">216,30-59,72</t>
  </si>
  <si>
    <t xml:space="preserve">VRN</t>
  </si>
  <si>
    <t xml:space="preserve">VRN3</t>
  </si>
  <si>
    <t xml:space="preserve">23</t>
  </si>
  <si>
    <t xml:space="preserve">000</t>
  </si>
  <si>
    <t xml:space="preserve">031002000</t>
  </si>
  <si>
    <t xml:space="preserve">Kč</t>
  </si>
  <si>
    <t xml:space="preserve">24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57,8,Rozpocet!I5:I57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57,4,Rozpocet!I10:I57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57,32,Rozpocet!I11:I57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57,16,Rozpocet!I12:I57)+SUMIF(Rozpocet!O12:O57,128,Rozpocet!I12:I57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57,256,Rozpocet!I13:I57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57,64,Rozpocet!I14:I57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57,1024,Rozpocet!I14:I57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57,512,Rozpocet!I14:I57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57,"&lt;4",Rozpocet!I14:I57)+SUMIF(Rozpocet!O14:O57,"&gt;1024",Rozpocet!I14:I57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57,M49,Rozpocet!I14:I57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Mozartova 663, BB, byt č. 2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21</f>
        <v>9</v>
      </c>
      <c r="B16" s="147" t="str">
        <f aca="false">Rozpocet!E21</f>
        <v>Ostatní konstrukce a práce-bourání</v>
      </c>
      <c r="C16" s="148" t="n">
        <f aca="false">Rozpocet!I21</f>
        <v>0</v>
      </c>
      <c r="D16" s="149" t="n">
        <f aca="false">Rozpocet!K21</f>
        <v>0</v>
      </c>
      <c r="E16" s="149" t="n">
        <f aca="false">Rozpocet!M21</f>
        <v>0</v>
      </c>
    </row>
    <row r="17" s="145" customFormat="true" ht="12.75" hidden="false" customHeight="true" outlineLevel="0" collapsed="false">
      <c r="A17" s="146" t="str">
        <f aca="false">Rozpocet!D23</f>
        <v>997</v>
      </c>
      <c r="B17" s="147" t="str">
        <f aca="false">Rozpocet!E23</f>
        <v>Přesun sutě</v>
      </c>
      <c r="C17" s="148" t="n">
        <f aca="false">Rozpocet!I23</f>
        <v>0</v>
      </c>
      <c r="D17" s="149" t="n">
        <f aca="false">Rozpocet!K23</f>
        <v>0</v>
      </c>
      <c r="E17" s="149" t="n">
        <f aca="false">Rozpocet!M23</f>
        <v>0</v>
      </c>
    </row>
    <row r="18" s="145" customFormat="true" ht="12.75" hidden="false" customHeight="true" outlineLevel="0" collapsed="false">
      <c r="A18" s="146" t="str">
        <f aca="false">Rozpocet!D25</f>
        <v>998</v>
      </c>
      <c r="B18" s="147" t="str">
        <f aca="false">Rozpocet!E25</f>
        <v>Přesun hmot</v>
      </c>
      <c r="C18" s="148" t="n">
        <f aca="false">Rozpocet!I25</f>
        <v>0</v>
      </c>
      <c r="D18" s="149" t="n">
        <f aca="false">Rozpocet!K25</f>
        <v>0</v>
      </c>
      <c r="E18" s="149" t="n">
        <f aca="false">Rozpocet!M25</f>
        <v>0</v>
      </c>
    </row>
    <row r="19" s="145" customFormat="true" ht="12.75" hidden="false" customHeight="true" outlineLevel="0" collapsed="false">
      <c r="A19" s="141" t="str">
        <f aca="false">Rozpocet!D27</f>
        <v>PSV</v>
      </c>
      <c r="B19" s="142" t="str">
        <f aca="false">Rozpocet!E27</f>
        <v>Práce a dodávky PSV</v>
      </c>
      <c r="C19" s="143" t="n">
        <f aca="false">Rozpocet!I27</f>
        <v>0</v>
      </c>
      <c r="D19" s="144" t="n">
        <f aca="false">Rozpocet!K27</f>
        <v>0</v>
      </c>
      <c r="E19" s="144" t="n">
        <f aca="false">Rozpocet!M27</f>
        <v>0</v>
      </c>
    </row>
    <row r="20" s="145" customFormat="true" ht="12.75" hidden="false" customHeight="true" outlineLevel="0" collapsed="false">
      <c r="A20" s="146" t="str">
        <f aca="false">Rozpocet!D28</f>
        <v>766</v>
      </c>
      <c r="B20" s="147" t="str">
        <f aca="false">Rozpocet!E28</f>
        <v>Konstrukce truhlářské</v>
      </c>
      <c r="C20" s="148" t="n">
        <f aca="false">Rozpocet!I28</f>
        <v>0</v>
      </c>
      <c r="D20" s="149" t="n">
        <f aca="false">Rozpocet!K28</f>
        <v>0</v>
      </c>
      <c r="E20" s="149" t="n">
        <f aca="false">Rozpocet!M28</f>
        <v>0</v>
      </c>
    </row>
    <row r="21" s="145" customFormat="true" ht="12.75" hidden="false" customHeight="true" outlineLevel="0" collapsed="false">
      <c r="A21" s="146" t="str">
        <f aca="false">Rozpocet!D38</f>
        <v>767</v>
      </c>
      <c r="B21" s="147" t="str">
        <f aca="false">Rozpocet!E38</f>
        <v>Konstrukce zámečnické</v>
      </c>
      <c r="C21" s="148" t="n">
        <f aca="false">Rozpocet!I38</f>
        <v>0</v>
      </c>
      <c r="D21" s="149" t="n">
        <f aca="false">Rozpocet!K38</f>
        <v>0</v>
      </c>
      <c r="E21" s="149" t="n">
        <f aca="false">Rozpocet!M38</f>
        <v>0</v>
      </c>
    </row>
    <row r="22" s="145" customFormat="true" ht="12.75" hidden="false" customHeight="true" outlineLevel="0" collapsed="false">
      <c r="A22" s="146" t="str">
        <f aca="false">Rozpocet!D41</f>
        <v>776</v>
      </c>
      <c r="B22" s="147" t="str">
        <f aca="false">Rozpocet!E41</f>
        <v>Podlahy povlakové</v>
      </c>
      <c r="C22" s="148" t="n">
        <f aca="false">Rozpocet!I41</f>
        <v>0</v>
      </c>
      <c r="D22" s="149" t="n">
        <f aca="false">Rozpocet!K41</f>
        <v>0</v>
      </c>
      <c r="E22" s="149" t="n">
        <f aca="false">Rozpocet!M41</f>
        <v>0</v>
      </c>
    </row>
    <row r="23" s="145" customFormat="true" ht="12.75" hidden="false" customHeight="true" outlineLevel="0" collapsed="false">
      <c r="A23" s="146" t="str">
        <f aca="false">Rozpocet!D46</f>
        <v>784</v>
      </c>
      <c r="B23" s="147" t="str">
        <f aca="false">Rozpocet!E46</f>
        <v>Dokončovací práce - malby a tapety</v>
      </c>
      <c r="C23" s="148" t="n">
        <f aca="false">Rozpocet!I46</f>
        <v>0</v>
      </c>
      <c r="D23" s="149" t="n">
        <f aca="false">Rozpocet!K46</f>
        <v>0</v>
      </c>
      <c r="E23" s="149" t="n">
        <f aca="false">Rozpocet!M46</f>
        <v>0</v>
      </c>
    </row>
    <row r="24" s="145" customFormat="true" ht="12.75" hidden="false" customHeight="true" outlineLevel="0" collapsed="false">
      <c r="A24" s="141" t="str">
        <f aca="false">Rozpocet!D53</f>
        <v>VRN</v>
      </c>
      <c r="B24" s="142" t="str">
        <f aca="false">Rozpocet!E53</f>
        <v>Vedlejší rozpočtové náklady</v>
      </c>
      <c r="C24" s="143" t="n">
        <f aca="false">Rozpocet!I53</f>
        <v>0</v>
      </c>
      <c r="D24" s="144" t="n">
        <f aca="false">Rozpocet!K53</f>
        <v>0</v>
      </c>
      <c r="E24" s="144" t="n">
        <f aca="false">Rozpocet!M53</f>
        <v>0</v>
      </c>
    </row>
    <row r="25" s="145" customFormat="true" ht="12.75" hidden="false" customHeight="true" outlineLevel="0" collapsed="false">
      <c r="A25" s="146" t="str">
        <f aca="false">Rozpocet!D54</f>
        <v>VRN3</v>
      </c>
      <c r="B25" s="147" t="str">
        <f aca="false">Rozpocet!E54</f>
        <v>Zařízení staveniště</v>
      </c>
      <c r="C25" s="148" t="n">
        <f aca="false">Rozpocet!I54</f>
        <v>0</v>
      </c>
      <c r="D25" s="149" t="n">
        <f aca="false">Rozpocet!K54</f>
        <v>0</v>
      </c>
      <c r="E25" s="149" t="n">
        <f aca="false">Rozpocet!M54</f>
        <v>0</v>
      </c>
    </row>
    <row r="26" s="150" customFormat="true" ht="12.75" hidden="false" customHeight="true" outlineLevel="0" collapsed="false">
      <c r="B26" s="151" t="s">
        <v>87</v>
      </c>
      <c r="C26" s="152" t="n">
        <f aca="false">Rozpocet!I57</f>
        <v>0</v>
      </c>
      <c r="D26" s="153" t="n">
        <f aca="false">Rozpocet!K57</f>
        <v>0</v>
      </c>
      <c r="E26" s="153" t="n">
        <f aca="false">Rozpocet!M57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Mozartova 663, BB, byt č. 2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21+I23+I25</f>
        <v>0</v>
      </c>
      <c r="J14" s="167"/>
      <c r="K14" s="171" t="n">
        <f aca="false">K15+K21+K23+K25</f>
        <v>0</v>
      </c>
      <c r="L14" s="167"/>
      <c r="M14" s="171" t="n">
        <f aca="false">M15+M21+M23+M25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20)</f>
        <v>0</v>
      </c>
      <c r="K15" s="149" t="n">
        <f aca="false">SUM(K16:K20)</f>
        <v>0</v>
      </c>
      <c r="M15" s="149" t="n">
        <f aca="false">SUM(M16:M20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156.68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46.44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40.14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3" customFormat="true" ht="15.75" hidden="false" customHeight="true" outlineLevel="0" collapsed="false">
      <c r="D19" s="182"/>
      <c r="E19" s="183" t="s">
        <v>118</v>
      </c>
      <c r="G19" s="184" t="n">
        <v>22.58</v>
      </c>
      <c r="H19" s="185"/>
      <c r="N19" s="185"/>
      <c r="P19" s="182" t="s">
        <v>114</v>
      </c>
      <c r="Q19" s="182" t="s">
        <v>114</v>
      </c>
      <c r="R19" s="182" t="s">
        <v>116</v>
      </c>
      <c r="S19" s="182" t="s">
        <v>105</v>
      </c>
    </row>
    <row r="20" s="13" customFormat="true" ht="15.75" hidden="false" customHeight="true" outlineLevel="0" collapsed="false">
      <c r="D20" s="182"/>
      <c r="E20" s="183" t="s">
        <v>119</v>
      </c>
      <c r="G20" s="184" t="n">
        <v>47.52</v>
      </c>
      <c r="H20" s="185"/>
      <c r="N20" s="185"/>
      <c r="P20" s="182" t="s">
        <v>114</v>
      </c>
      <c r="Q20" s="182" t="s">
        <v>114</v>
      </c>
      <c r="R20" s="182" t="s">
        <v>116</v>
      </c>
      <c r="S20" s="182" t="s">
        <v>105</v>
      </c>
    </row>
    <row r="21" s="145" customFormat="true" ht="12.75" hidden="false" customHeight="true" outlineLevel="0" collapsed="false">
      <c r="B21" s="146" t="s">
        <v>62</v>
      </c>
      <c r="D21" s="147" t="s">
        <v>120</v>
      </c>
      <c r="E21" s="147" t="s">
        <v>121</v>
      </c>
      <c r="H21" s="172"/>
      <c r="I21" s="148" t="n">
        <f aca="false">I22</f>
        <v>0</v>
      </c>
      <c r="K21" s="149" t="n">
        <f aca="false">K22</f>
        <v>0</v>
      </c>
      <c r="M21" s="149" t="n">
        <f aca="false">M22</f>
        <v>0</v>
      </c>
      <c r="N21" s="172"/>
      <c r="P21" s="147" t="s">
        <v>108</v>
      </c>
    </row>
    <row r="22" s="13" customFormat="true" ht="13.5" hidden="false" customHeight="true" outlineLevel="0" collapsed="false">
      <c r="A22" s="173" t="s">
        <v>114</v>
      </c>
      <c r="B22" s="173" t="s">
        <v>109</v>
      </c>
      <c r="C22" s="173" t="s">
        <v>122</v>
      </c>
      <c r="D22" s="174" t="s">
        <v>123</v>
      </c>
      <c r="E22" s="175" t="s">
        <v>124</v>
      </c>
      <c r="F22" s="173" t="s">
        <v>113</v>
      </c>
      <c r="G22" s="176" t="n">
        <v>65.33</v>
      </c>
      <c r="H22" s="177" t="n">
        <v>0</v>
      </c>
      <c r="I22" s="178" t="n">
        <f aca="false">ROUND(G22*H22,2)</f>
        <v>0</v>
      </c>
      <c r="J22" s="179" t="n">
        <v>0</v>
      </c>
      <c r="K22" s="176" t="n">
        <f aca="false">G22*J22</f>
        <v>0</v>
      </c>
      <c r="L22" s="179" t="n">
        <v>0</v>
      </c>
      <c r="M22" s="176" t="n">
        <f aca="false">G22*L22</f>
        <v>0</v>
      </c>
      <c r="N22" s="180" t="n">
        <v>15</v>
      </c>
      <c r="O22" s="181" t="n">
        <v>4</v>
      </c>
      <c r="P22" s="13" t="s">
        <v>114</v>
      </c>
    </row>
    <row r="23" s="145" customFormat="true" ht="12.75" hidden="false" customHeight="true" outlineLevel="0" collapsed="false">
      <c r="B23" s="146" t="s">
        <v>62</v>
      </c>
      <c r="D23" s="147" t="s">
        <v>125</v>
      </c>
      <c r="E23" s="147" t="s">
        <v>126</v>
      </c>
      <c r="H23" s="172"/>
      <c r="I23" s="148" t="n">
        <f aca="false">I24</f>
        <v>0</v>
      </c>
      <c r="K23" s="149" t="n">
        <f aca="false">K24</f>
        <v>0</v>
      </c>
      <c r="M23" s="149" t="n">
        <f aca="false">M24</f>
        <v>0</v>
      </c>
      <c r="N23" s="172"/>
      <c r="P23" s="147" t="s">
        <v>108</v>
      </c>
    </row>
    <row r="24" s="13" customFormat="true" ht="13.5" hidden="false" customHeight="true" outlineLevel="0" collapsed="false">
      <c r="A24" s="173" t="s">
        <v>127</v>
      </c>
      <c r="B24" s="173" t="s">
        <v>109</v>
      </c>
      <c r="C24" s="173" t="s">
        <v>128</v>
      </c>
      <c r="D24" s="174" t="s">
        <v>129</v>
      </c>
      <c r="E24" s="175" t="s">
        <v>130</v>
      </c>
      <c r="F24" s="173" t="s">
        <v>131</v>
      </c>
      <c r="G24" s="176" t="n">
        <v>0.074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4</v>
      </c>
      <c r="P24" s="13" t="s">
        <v>114</v>
      </c>
    </row>
    <row r="25" s="145" customFormat="true" ht="12.75" hidden="false" customHeight="true" outlineLevel="0" collapsed="false">
      <c r="B25" s="146" t="s">
        <v>62</v>
      </c>
      <c r="D25" s="147" t="s">
        <v>132</v>
      </c>
      <c r="E25" s="147" t="s">
        <v>133</v>
      </c>
      <c r="H25" s="172"/>
      <c r="I25" s="148" t="n">
        <f aca="false">I26</f>
        <v>0</v>
      </c>
      <c r="K25" s="149" t="n">
        <f aca="false">K26</f>
        <v>0</v>
      </c>
      <c r="M25" s="149" t="n">
        <f aca="false">M26</f>
        <v>0</v>
      </c>
      <c r="N25" s="172"/>
      <c r="P25" s="147" t="s">
        <v>108</v>
      </c>
    </row>
    <row r="26" s="13" customFormat="true" ht="13.5" hidden="false" customHeight="true" outlineLevel="0" collapsed="false">
      <c r="A26" s="173" t="s">
        <v>134</v>
      </c>
      <c r="B26" s="173" t="s">
        <v>109</v>
      </c>
      <c r="C26" s="173" t="s">
        <v>122</v>
      </c>
      <c r="D26" s="174" t="s">
        <v>135</v>
      </c>
      <c r="E26" s="175" t="s">
        <v>136</v>
      </c>
      <c r="F26" s="173" t="s">
        <v>131</v>
      </c>
      <c r="G26" s="176" t="n">
        <v>0.896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4</v>
      </c>
      <c r="P26" s="13" t="s">
        <v>114</v>
      </c>
    </row>
    <row r="27" s="145" customFormat="true" ht="12.75" hidden="false" customHeight="true" outlineLevel="0" collapsed="false">
      <c r="B27" s="141" t="s">
        <v>62</v>
      </c>
      <c r="D27" s="142" t="s">
        <v>49</v>
      </c>
      <c r="E27" s="142" t="s">
        <v>137</v>
      </c>
      <c r="H27" s="172"/>
      <c r="I27" s="143" t="n">
        <f aca="false">I28+I38+I41+I46</f>
        <v>0</v>
      </c>
      <c r="K27" s="144" t="n">
        <f aca="false">K28+K38+K41+K46</f>
        <v>0</v>
      </c>
      <c r="M27" s="144" t="n">
        <f aca="false">M28+M38+M41+M46</f>
        <v>0</v>
      </c>
      <c r="N27" s="172"/>
      <c r="P27" s="142" t="s">
        <v>105</v>
      </c>
    </row>
    <row r="28" s="145" customFormat="true" ht="12.75" hidden="false" customHeight="true" outlineLevel="0" collapsed="false">
      <c r="B28" s="146" t="s">
        <v>62</v>
      </c>
      <c r="D28" s="147" t="s">
        <v>138</v>
      </c>
      <c r="E28" s="147" t="s">
        <v>139</v>
      </c>
      <c r="H28" s="172"/>
      <c r="I28" s="148" t="n">
        <f aca="false">SUM(I29:I37)</f>
        <v>0</v>
      </c>
      <c r="K28" s="149" t="n">
        <f aca="false">SUM(K29:K37)</f>
        <v>0</v>
      </c>
      <c r="M28" s="149" t="n">
        <f aca="false">SUM(M29:M37)</f>
        <v>0</v>
      </c>
      <c r="N28" s="172"/>
      <c r="P28" s="147" t="s">
        <v>108</v>
      </c>
    </row>
    <row r="29" s="13" customFormat="true" ht="13.5" hidden="false" customHeight="true" outlineLevel="0" collapsed="false">
      <c r="A29" s="173" t="s">
        <v>140</v>
      </c>
      <c r="B29" s="173" t="s">
        <v>109</v>
      </c>
      <c r="C29" s="173" t="s">
        <v>138</v>
      </c>
      <c r="D29" s="174" t="s">
        <v>141</v>
      </c>
      <c r="E29" s="175" t="s">
        <v>142</v>
      </c>
      <c r="F29" s="173" t="s">
        <v>143</v>
      </c>
      <c r="G29" s="176" t="n">
        <v>2</v>
      </c>
      <c r="H29" s="177" t="n">
        <v>0</v>
      </c>
      <c r="I29" s="178" t="n">
        <f aca="false">ROUND(G29*H29,2)</f>
        <v>0</v>
      </c>
      <c r="J29" s="179" t="n">
        <v>0</v>
      </c>
      <c r="K29" s="176" t="n">
        <f aca="false">G29*J29</f>
        <v>0</v>
      </c>
      <c r="L29" s="179" t="n">
        <v>0</v>
      </c>
      <c r="M29" s="176" t="n">
        <f aca="false">G29*L29</f>
        <v>0</v>
      </c>
      <c r="N29" s="180" t="n">
        <v>15</v>
      </c>
      <c r="O29" s="181" t="n">
        <v>16</v>
      </c>
      <c r="P29" s="13" t="s">
        <v>114</v>
      </c>
    </row>
    <row r="30" s="13" customFormat="true" ht="13.5" hidden="false" customHeight="true" outlineLevel="0" collapsed="false">
      <c r="A30" s="173" t="s">
        <v>106</v>
      </c>
      <c r="B30" s="173" t="s">
        <v>109</v>
      </c>
      <c r="C30" s="173" t="s">
        <v>138</v>
      </c>
      <c r="D30" s="174" t="s">
        <v>144</v>
      </c>
      <c r="E30" s="175" t="s">
        <v>145</v>
      </c>
      <c r="F30" s="173" t="s">
        <v>143</v>
      </c>
      <c r="G30" s="176" t="n">
        <v>1</v>
      </c>
      <c r="H30" s="177" t="n">
        <v>0</v>
      </c>
      <c r="I30" s="178" t="n">
        <f aca="false">ROUND(G30*H30,2)</f>
        <v>0</v>
      </c>
      <c r="J30" s="179" t="n">
        <v>0</v>
      </c>
      <c r="K30" s="176" t="n">
        <f aca="false">G30*J30</f>
        <v>0</v>
      </c>
      <c r="L30" s="179" t="n">
        <v>0</v>
      </c>
      <c r="M30" s="176" t="n">
        <f aca="false">G30*L30</f>
        <v>0</v>
      </c>
      <c r="N30" s="180" t="n">
        <v>15</v>
      </c>
      <c r="O30" s="181" t="n">
        <v>16</v>
      </c>
      <c r="P30" s="13" t="s">
        <v>114</v>
      </c>
    </row>
    <row r="31" s="13" customFormat="true" ht="13.5" hidden="false" customHeight="true" outlineLevel="0" collapsed="false">
      <c r="A31" s="173" t="s">
        <v>146</v>
      </c>
      <c r="B31" s="173" t="s">
        <v>109</v>
      </c>
      <c r="C31" s="173" t="s">
        <v>138</v>
      </c>
      <c r="D31" s="174" t="s">
        <v>147</v>
      </c>
      <c r="E31" s="175" t="s">
        <v>148</v>
      </c>
      <c r="F31" s="173" t="s">
        <v>149</v>
      </c>
      <c r="G31" s="176" t="n">
        <v>1</v>
      </c>
      <c r="H31" s="177" t="n">
        <v>0</v>
      </c>
      <c r="I31" s="178" t="n">
        <f aca="false">ROUND(G31*H31,2)</f>
        <v>0</v>
      </c>
      <c r="J31" s="179" t="n">
        <v>0</v>
      </c>
      <c r="K31" s="176" t="n">
        <f aca="false">G31*J31</f>
        <v>0</v>
      </c>
      <c r="L31" s="179" t="n">
        <v>0</v>
      </c>
      <c r="M31" s="176" t="n">
        <f aca="false">G31*L31</f>
        <v>0</v>
      </c>
      <c r="N31" s="180" t="n">
        <v>15</v>
      </c>
      <c r="O31" s="181" t="n">
        <v>16</v>
      </c>
      <c r="P31" s="13" t="s">
        <v>114</v>
      </c>
    </row>
    <row r="32" s="13" customFormat="true" ht="13.5" hidden="false" customHeight="true" outlineLevel="0" collapsed="false">
      <c r="A32" s="173" t="s">
        <v>150</v>
      </c>
      <c r="B32" s="173" t="s">
        <v>109</v>
      </c>
      <c r="C32" s="173" t="s">
        <v>138</v>
      </c>
      <c r="D32" s="174" t="s">
        <v>151</v>
      </c>
      <c r="E32" s="175" t="s">
        <v>152</v>
      </c>
      <c r="F32" s="173" t="s">
        <v>143</v>
      </c>
      <c r="G32" s="176" t="n">
        <v>2</v>
      </c>
      <c r="H32" s="177" t="n">
        <v>0</v>
      </c>
      <c r="I32" s="178" t="n">
        <f aca="false">ROUND(G32*H32,2)</f>
        <v>0</v>
      </c>
      <c r="J32" s="179" t="n">
        <v>0</v>
      </c>
      <c r="K32" s="176" t="n">
        <f aca="false">G32*J32</f>
        <v>0</v>
      </c>
      <c r="L32" s="179" t="n">
        <v>0</v>
      </c>
      <c r="M32" s="176" t="n">
        <f aca="false">G32*L32</f>
        <v>0</v>
      </c>
      <c r="N32" s="180" t="n">
        <v>15</v>
      </c>
      <c r="O32" s="181" t="n">
        <v>16</v>
      </c>
      <c r="P32" s="13" t="s">
        <v>114</v>
      </c>
    </row>
    <row r="33" s="13" customFormat="true" ht="24" hidden="false" customHeight="true" outlineLevel="0" collapsed="false">
      <c r="A33" s="173" t="s">
        <v>120</v>
      </c>
      <c r="B33" s="173" t="s">
        <v>109</v>
      </c>
      <c r="C33" s="173" t="s">
        <v>138</v>
      </c>
      <c r="D33" s="174" t="s">
        <v>153</v>
      </c>
      <c r="E33" s="175" t="s">
        <v>154</v>
      </c>
      <c r="F33" s="173" t="s">
        <v>143</v>
      </c>
      <c r="G33" s="176" t="n">
        <v>1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6</v>
      </c>
      <c r="P33" s="13" t="s">
        <v>114</v>
      </c>
    </row>
    <row r="34" s="13" customFormat="true" ht="13.5" hidden="false" customHeight="true" outlineLevel="0" collapsed="false">
      <c r="A34" s="186" t="s">
        <v>155</v>
      </c>
      <c r="B34" s="186" t="s">
        <v>156</v>
      </c>
      <c r="C34" s="186" t="s">
        <v>157</v>
      </c>
      <c r="D34" s="187" t="s">
        <v>158</v>
      </c>
      <c r="E34" s="188" t="s">
        <v>159</v>
      </c>
      <c r="F34" s="186" t="s">
        <v>143</v>
      </c>
      <c r="G34" s="189" t="n">
        <v>1</v>
      </c>
      <c r="H34" s="190" t="n">
        <v>0</v>
      </c>
      <c r="I34" s="191" t="n">
        <f aca="false">ROUND(G34*H34,2)</f>
        <v>0</v>
      </c>
      <c r="J34" s="192" t="n">
        <v>0</v>
      </c>
      <c r="K34" s="189" t="n">
        <f aca="false">G34*J34</f>
        <v>0</v>
      </c>
      <c r="L34" s="192" t="n">
        <v>0</v>
      </c>
      <c r="M34" s="189" t="n">
        <f aca="false">G34*L34</f>
        <v>0</v>
      </c>
      <c r="N34" s="193" t="n">
        <v>15</v>
      </c>
      <c r="O34" s="194" t="n">
        <v>32</v>
      </c>
      <c r="P34" s="195" t="s">
        <v>114</v>
      </c>
    </row>
    <row r="35" s="13" customFormat="true" ht="24" hidden="false" customHeight="true" outlineLevel="0" collapsed="false">
      <c r="A35" s="186" t="s">
        <v>160</v>
      </c>
      <c r="B35" s="186" t="s">
        <v>156</v>
      </c>
      <c r="C35" s="186" t="s">
        <v>157</v>
      </c>
      <c r="D35" s="187" t="s">
        <v>161</v>
      </c>
      <c r="E35" s="188" t="s">
        <v>162</v>
      </c>
      <c r="F35" s="186" t="s">
        <v>143</v>
      </c>
      <c r="G35" s="189" t="n">
        <v>1</v>
      </c>
      <c r="H35" s="190" t="n">
        <v>0</v>
      </c>
      <c r="I35" s="191" t="n">
        <f aca="false">ROUND(G35*H35,2)</f>
        <v>0</v>
      </c>
      <c r="J35" s="192" t="n">
        <v>0</v>
      </c>
      <c r="K35" s="189" t="n">
        <f aca="false">G35*J35</f>
        <v>0</v>
      </c>
      <c r="L35" s="192" t="n">
        <v>0</v>
      </c>
      <c r="M35" s="189" t="n">
        <f aca="false">G35*L35</f>
        <v>0</v>
      </c>
      <c r="N35" s="193" t="n">
        <v>15</v>
      </c>
      <c r="O35" s="194" t="n">
        <v>32</v>
      </c>
      <c r="P35" s="195" t="s">
        <v>114</v>
      </c>
    </row>
    <row r="36" s="13" customFormat="true" ht="24" hidden="false" customHeight="true" outlineLevel="0" collapsed="false">
      <c r="A36" s="186" t="s">
        <v>163</v>
      </c>
      <c r="B36" s="186" t="s">
        <v>156</v>
      </c>
      <c r="C36" s="186" t="s">
        <v>157</v>
      </c>
      <c r="D36" s="187" t="s">
        <v>164</v>
      </c>
      <c r="E36" s="188" t="s">
        <v>165</v>
      </c>
      <c r="F36" s="186" t="s">
        <v>143</v>
      </c>
      <c r="G36" s="189" t="n">
        <v>2</v>
      </c>
      <c r="H36" s="190" t="n">
        <v>0</v>
      </c>
      <c r="I36" s="191" t="n">
        <f aca="false">ROUND(G36*H36,2)</f>
        <v>0</v>
      </c>
      <c r="J36" s="192" t="n">
        <v>0</v>
      </c>
      <c r="K36" s="189" t="n">
        <f aca="false">G36*J36</f>
        <v>0</v>
      </c>
      <c r="L36" s="192" t="n">
        <v>0</v>
      </c>
      <c r="M36" s="189" t="n">
        <f aca="false">G36*L36</f>
        <v>0</v>
      </c>
      <c r="N36" s="193" t="n">
        <v>15</v>
      </c>
      <c r="O36" s="194" t="n">
        <v>32</v>
      </c>
      <c r="P36" s="195" t="s">
        <v>114</v>
      </c>
    </row>
    <row r="37" s="13" customFormat="true" ht="13.5" hidden="false" customHeight="true" outlineLevel="0" collapsed="false">
      <c r="A37" s="173" t="s">
        <v>166</v>
      </c>
      <c r="B37" s="173" t="s">
        <v>109</v>
      </c>
      <c r="C37" s="173" t="s">
        <v>138</v>
      </c>
      <c r="D37" s="174" t="s">
        <v>167</v>
      </c>
      <c r="E37" s="175" t="s">
        <v>168</v>
      </c>
      <c r="F37" s="173" t="s">
        <v>143</v>
      </c>
      <c r="G37" s="176" t="n">
        <v>3</v>
      </c>
      <c r="H37" s="177" t="n">
        <v>0</v>
      </c>
      <c r="I37" s="178" t="n">
        <f aca="false">ROUND(G37*H37,2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15</v>
      </c>
      <c r="O37" s="181" t="n">
        <v>16</v>
      </c>
      <c r="P37" s="13" t="s">
        <v>114</v>
      </c>
    </row>
    <row r="38" s="145" customFormat="true" ht="12.75" hidden="false" customHeight="true" outlineLevel="0" collapsed="false">
      <c r="B38" s="146" t="s">
        <v>62</v>
      </c>
      <c r="D38" s="147" t="s">
        <v>169</v>
      </c>
      <c r="E38" s="147" t="s">
        <v>170</v>
      </c>
      <c r="H38" s="172"/>
      <c r="I38" s="148" t="n">
        <f aca="false">SUM(I39:I40)</f>
        <v>0</v>
      </c>
      <c r="K38" s="149" t="n">
        <f aca="false">SUM(K39:K40)</f>
        <v>0</v>
      </c>
      <c r="M38" s="149" t="n">
        <f aca="false">SUM(M39:M40)</f>
        <v>0</v>
      </c>
      <c r="N38" s="172"/>
      <c r="P38" s="147" t="s">
        <v>108</v>
      </c>
    </row>
    <row r="39" s="13" customFormat="true" ht="24" hidden="false" customHeight="true" outlineLevel="0" collapsed="false">
      <c r="A39" s="173" t="s">
        <v>171</v>
      </c>
      <c r="B39" s="173" t="s">
        <v>109</v>
      </c>
      <c r="C39" s="173" t="s">
        <v>169</v>
      </c>
      <c r="D39" s="174" t="s">
        <v>172</v>
      </c>
      <c r="E39" s="175" t="s">
        <v>173</v>
      </c>
      <c r="F39" s="173" t="s">
        <v>174</v>
      </c>
      <c r="G39" s="176" t="n">
        <v>4</v>
      </c>
      <c r="H39" s="177" t="n">
        <v>0</v>
      </c>
      <c r="I39" s="178" t="n">
        <f aca="false">ROUND(G39*H39,2)</f>
        <v>0</v>
      </c>
      <c r="J39" s="179" t="n">
        <v>0</v>
      </c>
      <c r="K39" s="176" t="n">
        <f aca="false">G39*J39</f>
        <v>0</v>
      </c>
      <c r="L39" s="179" t="n">
        <v>0</v>
      </c>
      <c r="M39" s="176" t="n">
        <f aca="false">G39*L39</f>
        <v>0</v>
      </c>
      <c r="N39" s="180" t="n">
        <v>15</v>
      </c>
      <c r="O39" s="181" t="n">
        <v>16</v>
      </c>
      <c r="P39" s="13" t="s">
        <v>114</v>
      </c>
    </row>
    <row r="40" s="13" customFormat="true" ht="13.5" hidden="false" customHeight="true" outlineLevel="0" collapsed="false">
      <c r="A40" s="186" t="s">
        <v>175</v>
      </c>
      <c r="B40" s="186" t="s">
        <v>156</v>
      </c>
      <c r="C40" s="186" t="s">
        <v>157</v>
      </c>
      <c r="D40" s="187" t="s">
        <v>176</v>
      </c>
      <c r="E40" s="188" t="s">
        <v>177</v>
      </c>
      <c r="F40" s="186" t="s">
        <v>143</v>
      </c>
      <c r="G40" s="189" t="n">
        <v>4</v>
      </c>
      <c r="H40" s="190" t="n">
        <v>0</v>
      </c>
      <c r="I40" s="191" t="n">
        <f aca="false">ROUND(G40*H40,2)</f>
        <v>0</v>
      </c>
      <c r="J40" s="192" t="n">
        <v>0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3" t="n">
        <v>15</v>
      </c>
      <c r="O40" s="194" t="n">
        <v>32</v>
      </c>
      <c r="P40" s="195" t="s">
        <v>114</v>
      </c>
    </row>
    <row r="41" s="145" customFormat="true" ht="12.75" hidden="false" customHeight="true" outlineLevel="0" collapsed="false">
      <c r="B41" s="146" t="s">
        <v>62</v>
      </c>
      <c r="D41" s="147" t="s">
        <v>178</v>
      </c>
      <c r="E41" s="147" t="s">
        <v>179</v>
      </c>
      <c r="H41" s="172"/>
      <c r="I41" s="148" t="n">
        <f aca="false">SUM(I42:I45)</f>
        <v>0</v>
      </c>
      <c r="K41" s="149" t="n">
        <f aca="false">SUM(K42:K45)</f>
        <v>0</v>
      </c>
      <c r="M41" s="149" t="n">
        <f aca="false">SUM(M42:M45)</f>
        <v>0</v>
      </c>
      <c r="N41" s="172"/>
      <c r="P41" s="147" t="s">
        <v>108</v>
      </c>
    </row>
    <row r="42" s="13" customFormat="true" ht="13.5" hidden="false" customHeight="true" outlineLevel="0" collapsed="false">
      <c r="A42" s="173" t="s">
        <v>180</v>
      </c>
      <c r="B42" s="173" t="s">
        <v>109</v>
      </c>
      <c r="C42" s="173" t="s">
        <v>178</v>
      </c>
      <c r="D42" s="174" t="s">
        <v>181</v>
      </c>
      <c r="E42" s="175" t="s">
        <v>182</v>
      </c>
      <c r="F42" s="173" t="s">
        <v>113</v>
      </c>
      <c r="G42" s="176" t="n">
        <v>18.72</v>
      </c>
      <c r="H42" s="177" t="n">
        <v>0</v>
      </c>
      <c r="I42" s="178" t="n">
        <f aca="false">ROUND(G42*H42,2)</f>
        <v>0</v>
      </c>
      <c r="J42" s="179" t="n">
        <v>0</v>
      </c>
      <c r="K42" s="176" t="n">
        <f aca="false">G42*J42</f>
        <v>0</v>
      </c>
      <c r="L42" s="179" t="n">
        <v>0</v>
      </c>
      <c r="M42" s="176" t="n">
        <f aca="false">G42*L42</f>
        <v>0</v>
      </c>
      <c r="N42" s="180" t="n">
        <v>15</v>
      </c>
      <c r="O42" s="181" t="n">
        <v>16</v>
      </c>
      <c r="P42" s="13" t="s">
        <v>114</v>
      </c>
    </row>
    <row r="43" s="13" customFormat="true" ht="15.75" hidden="false" customHeight="true" outlineLevel="0" collapsed="false">
      <c r="D43" s="182"/>
      <c r="E43" s="183" t="s">
        <v>183</v>
      </c>
      <c r="G43" s="184" t="n">
        <v>18.72</v>
      </c>
      <c r="H43" s="185"/>
      <c r="N43" s="185"/>
      <c r="P43" s="182" t="s">
        <v>114</v>
      </c>
      <c r="Q43" s="182" t="s">
        <v>114</v>
      </c>
      <c r="R43" s="182" t="s">
        <v>116</v>
      </c>
      <c r="S43" s="182" t="s">
        <v>108</v>
      </c>
    </row>
    <row r="44" s="13" customFormat="true" ht="13.5" hidden="false" customHeight="true" outlineLevel="0" collapsed="false">
      <c r="A44" s="186" t="s">
        <v>184</v>
      </c>
      <c r="B44" s="186" t="s">
        <v>156</v>
      </c>
      <c r="C44" s="186" t="s">
        <v>157</v>
      </c>
      <c r="D44" s="187" t="s">
        <v>185</v>
      </c>
      <c r="E44" s="188" t="s">
        <v>186</v>
      </c>
      <c r="F44" s="186" t="s">
        <v>113</v>
      </c>
      <c r="G44" s="189" t="n">
        <v>18.72</v>
      </c>
      <c r="H44" s="190" t="n">
        <v>0</v>
      </c>
      <c r="I44" s="191" t="n">
        <f aca="false">ROUND(G44*H44,2)</f>
        <v>0</v>
      </c>
      <c r="J44" s="192" t="n">
        <v>0</v>
      </c>
      <c r="K44" s="189" t="n">
        <f aca="false">G44*J44</f>
        <v>0</v>
      </c>
      <c r="L44" s="192" t="n">
        <v>0</v>
      </c>
      <c r="M44" s="189" t="n">
        <f aca="false">G44*L44</f>
        <v>0</v>
      </c>
      <c r="N44" s="193" t="n">
        <v>15</v>
      </c>
      <c r="O44" s="194" t="n">
        <v>32</v>
      </c>
      <c r="P44" s="195" t="s">
        <v>114</v>
      </c>
    </row>
    <row r="45" s="13" customFormat="true" ht="15.75" hidden="false" customHeight="true" outlineLevel="0" collapsed="false">
      <c r="D45" s="182"/>
      <c r="E45" s="183" t="s">
        <v>183</v>
      </c>
      <c r="G45" s="184" t="n">
        <v>18.72</v>
      </c>
      <c r="H45" s="185"/>
      <c r="N45" s="185"/>
      <c r="P45" s="182" t="s">
        <v>114</v>
      </c>
      <c r="Q45" s="182" t="s">
        <v>114</v>
      </c>
      <c r="R45" s="182" t="s">
        <v>116</v>
      </c>
      <c r="S45" s="182" t="s">
        <v>108</v>
      </c>
    </row>
    <row r="46" s="145" customFormat="true" ht="12.75" hidden="false" customHeight="true" outlineLevel="0" collapsed="false">
      <c r="B46" s="146" t="s">
        <v>62</v>
      </c>
      <c r="D46" s="147" t="s">
        <v>187</v>
      </c>
      <c r="E46" s="147" t="s">
        <v>188</v>
      </c>
      <c r="H46" s="172"/>
      <c r="I46" s="148" t="n">
        <f aca="false">SUM(I47:I52)</f>
        <v>0</v>
      </c>
      <c r="K46" s="149" t="n">
        <f aca="false">SUM(K47:K52)</f>
        <v>0</v>
      </c>
      <c r="M46" s="149" t="n">
        <f aca="false">SUM(M47:M52)</f>
        <v>0</v>
      </c>
      <c r="N46" s="172"/>
      <c r="P46" s="147" t="s">
        <v>108</v>
      </c>
    </row>
    <row r="47" s="13" customFormat="true" ht="13.5" hidden="false" customHeight="true" outlineLevel="0" collapsed="false">
      <c r="A47" s="173" t="s">
        <v>189</v>
      </c>
      <c r="B47" s="173" t="s">
        <v>109</v>
      </c>
      <c r="C47" s="173" t="s">
        <v>190</v>
      </c>
      <c r="D47" s="174" t="s">
        <v>191</v>
      </c>
      <c r="E47" s="175" t="s">
        <v>192</v>
      </c>
      <c r="F47" s="173" t="s">
        <v>143</v>
      </c>
      <c r="G47" s="176" t="n">
        <v>3</v>
      </c>
      <c r="H47" s="177" t="n">
        <v>0</v>
      </c>
      <c r="I47" s="178" t="n">
        <f aca="false">ROUND(G47*H47,2)</f>
        <v>0</v>
      </c>
      <c r="J47" s="179" t="n">
        <v>0</v>
      </c>
      <c r="K47" s="176" t="n">
        <f aca="false">G47*J47</f>
        <v>0</v>
      </c>
      <c r="L47" s="179" t="n">
        <v>0</v>
      </c>
      <c r="M47" s="176" t="n">
        <f aca="false">G47*L47</f>
        <v>0</v>
      </c>
      <c r="N47" s="180" t="n">
        <v>15</v>
      </c>
      <c r="O47" s="181" t="n">
        <v>16</v>
      </c>
      <c r="P47" s="13" t="s">
        <v>114</v>
      </c>
    </row>
    <row r="48" s="13" customFormat="true" ht="13.5" hidden="false" customHeight="true" outlineLevel="0" collapsed="false">
      <c r="A48" s="173" t="s">
        <v>193</v>
      </c>
      <c r="B48" s="173" t="s">
        <v>109</v>
      </c>
      <c r="C48" s="173" t="s">
        <v>187</v>
      </c>
      <c r="D48" s="174" t="s">
        <v>194</v>
      </c>
      <c r="E48" s="175" t="s">
        <v>195</v>
      </c>
      <c r="F48" s="173" t="s">
        <v>113</v>
      </c>
      <c r="G48" s="176" t="n">
        <v>216.3</v>
      </c>
      <c r="H48" s="177" t="n">
        <v>0</v>
      </c>
      <c r="I48" s="178" t="n">
        <f aca="false">ROUND(G48*H48,2)</f>
        <v>0</v>
      </c>
      <c r="J48" s="179" t="n">
        <v>0</v>
      </c>
      <c r="K48" s="176" t="n">
        <f aca="false">G48*J48</f>
        <v>0</v>
      </c>
      <c r="L48" s="179" t="n">
        <v>0</v>
      </c>
      <c r="M48" s="176" t="n">
        <f aca="false">G48*L48</f>
        <v>0</v>
      </c>
      <c r="N48" s="180" t="n">
        <v>15</v>
      </c>
      <c r="O48" s="181" t="n">
        <v>16</v>
      </c>
      <c r="P48" s="13" t="s">
        <v>114</v>
      </c>
    </row>
    <row r="49" s="13" customFormat="true" ht="13.5" hidden="false" customHeight="true" outlineLevel="0" collapsed="false">
      <c r="A49" s="173" t="s">
        <v>196</v>
      </c>
      <c r="B49" s="173" t="s">
        <v>109</v>
      </c>
      <c r="C49" s="173" t="s">
        <v>187</v>
      </c>
      <c r="D49" s="174" t="s">
        <v>197</v>
      </c>
      <c r="E49" s="175" t="s">
        <v>198</v>
      </c>
      <c r="F49" s="173" t="s">
        <v>113</v>
      </c>
      <c r="G49" s="176" t="n">
        <v>216.3</v>
      </c>
      <c r="H49" s="177" t="n">
        <v>0</v>
      </c>
      <c r="I49" s="178" t="n">
        <f aca="false">ROUND(G49*H49,2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15</v>
      </c>
      <c r="O49" s="181" t="n">
        <v>16</v>
      </c>
      <c r="P49" s="13" t="s">
        <v>114</v>
      </c>
    </row>
    <row r="50" s="13" customFormat="true" ht="24" hidden="false" customHeight="true" outlineLevel="0" collapsed="false">
      <c r="A50" s="173" t="s">
        <v>199</v>
      </c>
      <c r="B50" s="173" t="s">
        <v>109</v>
      </c>
      <c r="C50" s="173" t="s">
        <v>187</v>
      </c>
      <c r="D50" s="174" t="s">
        <v>200</v>
      </c>
      <c r="E50" s="175" t="s">
        <v>201</v>
      </c>
      <c r="F50" s="173" t="s">
        <v>113</v>
      </c>
      <c r="G50" s="176" t="n">
        <v>216.3</v>
      </c>
      <c r="H50" s="177" t="n">
        <v>0</v>
      </c>
      <c r="I50" s="178" t="n">
        <f aca="false">ROUND(G50*H50,2)</f>
        <v>0</v>
      </c>
      <c r="J50" s="179" t="n">
        <v>0</v>
      </c>
      <c r="K50" s="176" t="n">
        <f aca="false">G50*J50</f>
        <v>0</v>
      </c>
      <c r="L50" s="179" t="n">
        <v>0</v>
      </c>
      <c r="M50" s="176" t="n">
        <f aca="false">G50*L50</f>
        <v>0</v>
      </c>
      <c r="N50" s="180" t="n">
        <v>15</v>
      </c>
      <c r="O50" s="181" t="n">
        <v>16</v>
      </c>
      <c r="P50" s="13" t="s">
        <v>114</v>
      </c>
    </row>
    <row r="51" s="13" customFormat="true" ht="24" hidden="false" customHeight="true" outlineLevel="0" collapsed="false">
      <c r="A51" s="173" t="s">
        <v>202</v>
      </c>
      <c r="B51" s="173" t="s">
        <v>109</v>
      </c>
      <c r="C51" s="173" t="s">
        <v>187</v>
      </c>
      <c r="D51" s="174" t="s">
        <v>203</v>
      </c>
      <c r="E51" s="175" t="s">
        <v>204</v>
      </c>
      <c r="F51" s="173" t="s">
        <v>113</v>
      </c>
      <c r="G51" s="176" t="n">
        <v>156.58</v>
      </c>
      <c r="H51" s="177" t="n">
        <v>0</v>
      </c>
      <c r="I51" s="178" t="n">
        <f aca="false">ROUND(G51*H51,2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15</v>
      </c>
      <c r="O51" s="181" t="n">
        <v>16</v>
      </c>
      <c r="P51" s="13" t="s">
        <v>114</v>
      </c>
    </row>
    <row r="52" s="13" customFormat="true" ht="15.75" hidden="false" customHeight="true" outlineLevel="0" collapsed="false">
      <c r="D52" s="182"/>
      <c r="E52" s="183" t="s">
        <v>205</v>
      </c>
      <c r="G52" s="184" t="n">
        <v>156.58</v>
      </c>
      <c r="H52" s="185"/>
      <c r="N52" s="185"/>
      <c r="P52" s="182" t="s">
        <v>114</v>
      </c>
      <c r="Q52" s="182" t="s">
        <v>114</v>
      </c>
      <c r="R52" s="182" t="s">
        <v>116</v>
      </c>
      <c r="S52" s="182" t="s">
        <v>108</v>
      </c>
    </row>
    <row r="53" s="145" customFormat="true" ht="12.75" hidden="false" customHeight="true" outlineLevel="0" collapsed="false">
      <c r="B53" s="141" t="s">
        <v>62</v>
      </c>
      <c r="D53" s="142" t="s">
        <v>206</v>
      </c>
      <c r="E53" s="142" t="s">
        <v>40</v>
      </c>
      <c r="H53" s="172"/>
      <c r="I53" s="143" t="n">
        <f aca="false">I54</f>
        <v>0</v>
      </c>
      <c r="K53" s="144" t="n">
        <f aca="false">K54</f>
        <v>0</v>
      </c>
      <c r="M53" s="144" t="n">
        <f aca="false">M54</f>
        <v>0</v>
      </c>
      <c r="N53" s="172"/>
      <c r="P53" s="142" t="s">
        <v>105</v>
      </c>
    </row>
    <row r="54" s="145" customFormat="true" ht="12.75" hidden="false" customHeight="true" outlineLevel="0" collapsed="false">
      <c r="B54" s="146" t="s">
        <v>62</v>
      </c>
      <c r="D54" s="147" t="s">
        <v>207</v>
      </c>
      <c r="E54" s="147" t="s">
        <v>44</v>
      </c>
      <c r="H54" s="172"/>
      <c r="I54" s="148" t="n">
        <f aca="false">SUM(I55:I56)</f>
        <v>0</v>
      </c>
      <c r="K54" s="149" t="n">
        <f aca="false">SUM(K55:K56)</f>
        <v>0</v>
      </c>
      <c r="M54" s="149" t="n">
        <f aca="false">SUM(M55:M56)</f>
        <v>0</v>
      </c>
      <c r="N54" s="172"/>
      <c r="P54" s="147" t="s">
        <v>108</v>
      </c>
    </row>
    <row r="55" s="13" customFormat="true" ht="13.5" hidden="false" customHeight="true" outlineLevel="0" collapsed="false">
      <c r="A55" s="173" t="s">
        <v>208</v>
      </c>
      <c r="B55" s="173" t="s">
        <v>109</v>
      </c>
      <c r="C55" s="173" t="s">
        <v>209</v>
      </c>
      <c r="D55" s="174" t="s">
        <v>210</v>
      </c>
      <c r="E55" s="175" t="s">
        <v>44</v>
      </c>
      <c r="F55" s="173" t="s">
        <v>211</v>
      </c>
      <c r="G55" s="176" t="n">
        <v>2</v>
      </c>
      <c r="H55" s="177" t="n">
        <v>0</v>
      </c>
      <c r="I55" s="178" t="n">
        <f aca="false">ROUND(G55*H55,2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15</v>
      </c>
      <c r="O55" s="181" t="n">
        <v>1024</v>
      </c>
      <c r="P55" s="13" t="s">
        <v>114</v>
      </c>
    </row>
    <row r="56" s="13" customFormat="true" ht="13.5" hidden="false" customHeight="true" outlineLevel="0" collapsed="false">
      <c r="A56" s="173" t="s">
        <v>212</v>
      </c>
      <c r="B56" s="173" t="s">
        <v>109</v>
      </c>
      <c r="C56" s="173" t="s">
        <v>209</v>
      </c>
      <c r="D56" s="174" t="s">
        <v>213</v>
      </c>
      <c r="E56" s="175" t="s">
        <v>214</v>
      </c>
      <c r="F56" s="173" t="s">
        <v>211</v>
      </c>
      <c r="G56" s="176" t="n">
        <v>1</v>
      </c>
      <c r="H56" s="177" t="n">
        <v>0</v>
      </c>
      <c r="I56" s="178" t="n">
        <f aca="false">ROUND(G56*H56,2)</f>
        <v>0</v>
      </c>
      <c r="J56" s="179" t="n">
        <v>0</v>
      </c>
      <c r="K56" s="176" t="n">
        <f aca="false">G56*J56</f>
        <v>0</v>
      </c>
      <c r="L56" s="179" t="n">
        <v>0</v>
      </c>
      <c r="M56" s="176" t="n">
        <f aca="false">G56*L56</f>
        <v>0</v>
      </c>
      <c r="N56" s="180" t="n">
        <v>15</v>
      </c>
      <c r="O56" s="181" t="n">
        <v>1024</v>
      </c>
      <c r="P56" s="13" t="s">
        <v>114</v>
      </c>
    </row>
    <row r="57" s="150" customFormat="true" ht="12.75" hidden="false" customHeight="true" outlineLevel="0" collapsed="false">
      <c r="E57" s="151" t="s">
        <v>87</v>
      </c>
      <c r="H57" s="196"/>
      <c r="I57" s="152" t="n">
        <f aca="false">I14+I27+I53</f>
        <v>0</v>
      </c>
      <c r="K57" s="153" t="n">
        <f aca="false">K14+K27+K53</f>
        <v>0</v>
      </c>
      <c r="M57" s="153" t="n">
        <f aca="false">M14+M27+M53</f>
        <v>0</v>
      </c>
      <c r="N57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9:04Z</dcterms:modified>
  <cp:revision>0</cp:revision>
  <dc:subject/>
  <dc:title/>
</cp:coreProperties>
</file>